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53796"/>
        <c:axId val="65353838"/>
      </c:barChart>
      <c:catAx>
        <c:axId val="170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838"/>
        <c:auto val="1"/>
        <c:lblAlgn val="ctr"/>
        <c:lblOffset val="100"/>
        <c:noMultiLvlLbl val="0"/>
      </c:catAx>
      <c:valAx>
        <c:axId val="653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10149"/>
        <c:axId val="89481244"/>
      </c:barChart>
      <c:catAx>
        <c:axId val="347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244"/>
        <c:auto val="1"/>
        <c:lblAlgn val="ctr"/>
        <c:lblOffset val="100"/>
        <c:noMultiLvlLbl val="0"/>
      </c:catAx>
      <c:valAx>
        <c:axId val="894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87636"/>
        <c:axId val="94594773"/>
      </c:barChart>
      <c:catAx>
        <c:axId val="2738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773"/>
        <c:auto val="1"/>
        <c:lblAlgn val="ctr"/>
        <c:lblOffset val="100"/>
        <c:noMultiLvlLbl val="0"/>
      </c:catAx>
      <c:valAx>
        <c:axId val="945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3521"/>
        <c:axId val="30928626"/>
      </c:barChart>
      <c:catAx>
        <c:axId val="633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626"/>
        <c:auto val="1"/>
        <c:lblAlgn val="ctr"/>
        <c:lblOffset val="100"/>
        <c:noMultiLvlLbl val="0"/>
      </c:catAx>
      <c:valAx>
        <c:axId val="309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27381"/>
        <c:axId val="85098140"/>
      </c:barChart>
      <c:catAx>
        <c:axId val="465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140"/>
        <c:auto val="1"/>
        <c:lblAlgn val="ctr"/>
        <c:lblOffset val="100"/>
        <c:noMultiLvlLbl val="0"/>
      </c:catAx>
      <c:valAx>
        <c:axId val="850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94528"/>
        <c:axId val="46004042"/>
      </c:barChart>
      <c:catAx>
        <c:axId val="7699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042"/>
        <c:auto val="1"/>
        <c:lblAlgn val="ctr"/>
        <c:lblOffset val="100"/>
        <c:noMultiLvlLbl val="0"/>
      </c:catAx>
      <c:valAx>
        <c:axId val="460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2643"/>
        <c:axId val="15624402"/>
      </c:barChart>
      <c:catAx>
        <c:axId val="971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402"/>
        <c:auto val="1"/>
        <c:lblAlgn val="ctr"/>
        <c:lblOffset val="100"/>
        <c:noMultiLvlLbl val="0"/>
      </c:catAx>
      <c:valAx>
        <c:axId val="156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72384"/>
        <c:axId val="63030813"/>
      </c:barChart>
      <c:catAx>
        <c:axId val="9247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813"/>
        <c:auto val="1"/>
        <c:lblAlgn val="ctr"/>
        <c:lblOffset val="100"/>
        <c:noMultiLvlLbl val="0"/>
      </c:catAx>
      <c:valAx>
        <c:axId val="630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53328"/>
        <c:axId val="72355496"/>
      </c:barChart>
      <c:catAx>
        <c:axId val="245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496"/>
        <c:auto val="1"/>
        <c:lblAlgn val="ctr"/>
        <c:lblOffset val="100"/>
        <c:noMultiLvlLbl val="0"/>
      </c:catAx>
      <c:valAx>
        <c:axId val="723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21408"/>
        <c:axId val="35803790"/>
      </c:barChart>
      <c:catAx>
        <c:axId val="4162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790"/>
        <c:auto val="1"/>
        <c:lblAlgn val="ctr"/>
        <c:lblOffset val="100"/>
        <c:noMultiLvlLbl val="0"/>
      </c:catAx>
      <c:valAx>
        <c:axId val="358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11207"/>
        <c:axId val="12381703"/>
      </c:barChart>
      <c:catAx>
        <c:axId val="194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03"/>
        <c:auto val="1"/>
        <c:lblAlgn val="ctr"/>
        <c:lblOffset val="100"/>
        <c:noMultiLvlLbl val="0"/>
      </c:catAx>
      <c:valAx>
        <c:axId val="123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1783"/>
        <c:axId val="68823317"/>
      </c:barChart>
      <c:catAx>
        <c:axId val="449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317"/>
        <c:auto val="1"/>
        <c:lblAlgn val="ctr"/>
        <c:lblOffset val="100"/>
        <c:noMultiLvlLbl val="0"/>
      </c:catAx>
      <c:valAx>
        <c:axId val="688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67690"/>
        <c:axId val="76096468"/>
      </c:barChart>
      <c:catAx>
        <c:axId val="957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468"/>
        <c:auto val="1"/>
        <c:lblAlgn val="ctr"/>
        <c:lblOffset val="100"/>
        <c:noMultiLvlLbl val="0"/>
      </c:catAx>
      <c:valAx>
        <c:axId val="760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62206"/>
        <c:axId val="3233707"/>
      </c:barChart>
      <c:catAx>
        <c:axId val="7076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07"/>
        <c:auto val="1"/>
        <c:lblAlgn val="ctr"/>
        <c:lblOffset val="100"/>
        <c:noMultiLvlLbl val="0"/>
      </c:catAx>
      <c:valAx>
        <c:axId val="32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6137"/>
        <c:axId val="41453091"/>
      </c:barChart>
      <c:catAx>
        <c:axId val="5280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091"/>
        <c:auto val="1"/>
        <c:lblAlgn val="ctr"/>
        <c:lblOffset val="100"/>
        <c:noMultiLvlLbl val="0"/>
      </c:catAx>
      <c:valAx>
        <c:axId val="414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54480"/>
        <c:axId val="5272798"/>
      </c:barChart>
      <c:catAx>
        <c:axId val="431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98"/>
        <c:auto val="1"/>
        <c:lblAlgn val="ctr"/>
        <c:lblOffset val="100"/>
        <c:noMultiLvlLbl val="0"/>
      </c:catAx>
      <c:valAx>
        <c:axId val="52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59281"/>
        <c:axId val="79967983"/>
      </c:barChart>
      <c:catAx>
        <c:axId val="520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983"/>
        <c:auto val="1"/>
        <c:lblAlgn val="ctr"/>
        <c:lblOffset val="100"/>
        <c:noMultiLvlLbl val="0"/>
      </c:catAx>
      <c:valAx>
        <c:axId val="799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85155"/>
        <c:axId val="76716431"/>
      </c:barChart>
      <c:catAx>
        <c:axId val="285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431"/>
        <c:auto val="1"/>
        <c:lblAlgn val="ctr"/>
        <c:lblOffset val="100"/>
        <c:noMultiLvlLbl val="0"/>
      </c:catAx>
      <c:valAx>
        <c:axId val="767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