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323100"/>
        <c:axId val="78695076"/>
      </c:scatterChart>
      <c:valAx>
        <c:axId val="38323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076"/>
        <c:crossesAt val="0"/>
        <c:crossBetween val="midCat"/>
      </c:valAx>
      <c:valAx>
        <c:axId val="78695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3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964664"/>
        <c:axId val="17662136"/>
      </c:scatterChart>
      <c:valAx>
        <c:axId val="71964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2136"/>
        <c:crossesAt val="0"/>
        <c:crossBetween val="midCat"/>
      </c:valAx>
      <c:valAx>
        <c:axId val="17662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883683"/>
        <c:axId val="57238836"/>
      </c:scatterChart>
      <c:valAx>
        <c:axId val="88883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8836"/>
        <c:crossesAt val="0"/>
        <c:crossBetween val="midCat"/>
      </c:valAx>
      <c:valAx>
        <c:axId val="57238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3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899141"/>
        <c:axId val="9634412"/>
      </c:scatterChart>
      <c:valAx>
        <c:axId val="49899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12"/>
        <c:crossesAt val="0"/>
        <c:crossBetween val="midCat"/>
      </c:valAx>
      <c:valAx>
        <c:axId val="9634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9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