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217490"/>
        <c:axId val="4132904"/>
      </c:barChart>
      <c:catAx>
        <c:axId val="9721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04"/>
        <c:auto val="1"/>
        <c:lblAlgn val="ctr"/>
        <c:lblOffset val="100"/>
        <c:noMultiLvlLbl val="0"/>
      </c:catAx>
      <c:valAx>
        <c:axId val="4132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83718"/>
        <c:axId val="65779314"/>
      </c:barChart>
      <c:catAx>
        <c:axId val="9958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9314"/>
        <c:auto val="1"/>
        <c:lblAlgn val="ctr"/>
        <c:lblOffset val="100"/>
        <c:noMultiLvlLbl val="0"/>
      </c:catAx>
      <c:valAx>
        <c:axId val="6577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112002"/>
        <c:axId val="67283012"/>
      </c:barChart>
      <c:catAx>
        <c:axId val="90112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3012"/>
        <c:auto val="1"/>
        <c:lblAlgn val="ctr"/>
        <c:lblOffset val="100"/>
        <c:noMultiLvlLbl val="0"/>
      </c:catAx>
      <c:valAx>
        <c:axId val="6728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2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989433"/>
        <c:axId val="25523456"/>
      </c:barChart>
      <c:catAx>
        <c:axId val="12989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3456"/>
        <c:auto val="1"/>
        <c:lblAlgn val="ctr"/>
        <c:lblOffset val="100"/>
        <c:noMultiLvlLbl val="0"/>
      </c:catAx>
      <c:valAx>
        <c:axId val="2552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9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161407"/>
        <c:axId val="44844310"/>
      </c:barChart>
      <c:catAx>
        <c:axId val="89161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4310"/>
        <c:auto val="1"/>
        <c:lblAlgn val="ctr"/>
        <c:lblOffset val="100"/>
        <c:noMultiLvlLbl val="0"/>
      </c:catAx>
      <c:valAx>
        <c:axId val="4484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1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61235"/>
        <c:axId val="3860891"/>
      </c:barChart>
      <c:catAx>
        <c:axId val="74661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91"/>
        <c:auto val="1"/>
        <c:lblAlgn val="ctr"/>
        <c:lblOffset val="100"/>
        <c:noMultiLvlLbl val="0"/>
      </c:catAx>
      <c:valAx>
        <c:axId val="386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61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28353"/>
        <c:axId val="82892978"/>
      </c:barChart>
      <c:catAx>
        <c:axId val="4522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2978"/>
        <c:auto val="1"/>
        <c:lblAlgn val="ctr"/>
        <c:lblOffset val="100"/>
        <c:noMultiLvlLbl val="0"/>
      </c:catAx>
      <c:valAx>
        <c:axId val="8289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69656"/>
        <c:axId val="52102121"/>
      </c:barChart>
      <c:catAx>
        <c:axId val="3746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2121"/>
        <c:auto val="1"/>
        <c:lblAlgn val="ctr"/>
        <c:lblOffset val="100"/>
        <c:noMultiLvlLbl val="0"/>
      </c:catAx>
      <c:valAx>
        <c:axId val="52102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30822"/>
        <c:axId val="13197503"/>
      </c:barChart>
      <c:catAx>
        <c:axId val="18930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7503"/>
        <c:auto val="1"/>
        <c:lblAlgn val="ctr"/>
        <c:lblOffset val="100"/>
        <c:noMultiLvlLbl val="0"/>
      </c:catAx>
      <c:valAx>
        <c:axId val="13197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0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072946"/>
        <c:axId val="38913806"/>
      </c:barChart>
      <c:catAx>
        <c:axId val="77072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13806"/>
        <c:auto val="1"/>
        <c:lblAlgn val="ctr"/>
        <c:lblOffset val="100"/>
        <c:noMultiLvlLbl val="0"/>
      </c:catAx>
      <c:valAx>
        <c:axId val="38913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2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54930"/>
        <c:axId val="88247317"/>
      </c:barChart>
      <c:catAx>
        <c:axId val="66054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47317"/>
        <c:auto val="1"/>
        <c:lblAlgn val="ctr"/>
        <c:lblOffset val="100"/>
        <c:noMultiLvlLbl val="0"/>
      </c:catAx>
      <c:valAx>
        <c:axId val="8824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4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087317"/>
        <c:axId val="86015633"/>
      </c:barChart>
      <c:catAx>
        <c:axId val="63087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5633"/>
        <c:auto val="1"/>
        <c:lblAlgn val="ctr"/>
        <c:lblOffset val="100"/>
        <c:noMultiLvlLbl val="0"/>
      </c:catAx>
      <c:valAx>
        <c:axId val="8601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7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57131"/>
        <c:axId val="16000390"/>
      </c:barChart>
      <c:catAx>
        <c:axId val="4315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0390"/>
        <c:auto val="1"/>
        <c:lblAlgn val="ctr"/>
        <c:lblOffset val="100"/>
        <c:noMultiLvlLbl val="0"/>
      </c:catAx>
      <c:valAx>
        <c:axId val="16000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563198"/>
        <c:axId val="68389028"/>
      </c:barChart>
      <c:catAx>
        <c:axId val="22563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9028"/>
        <c:auto val="1"/>
        <c:lblAlgn val="ctr"/>
        <c:lblOffset val="100"/>
        <c:noMultiLvlLbl val="0"/>
      </c:catAx>
      <c:valAx>
        <c:axId val="68389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3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51547"/>
        <c:axId val="89079520"/>
      </c:barChart>
      <c:catAx>
        <c:axId val="1485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9520"/>
        <c:auto val="1"/>
        <c:lblAlgn val="ctr"/>
        <c:lblOffset val="100"/>
        <c:noMultiLvlLbl val="0"/>
      </c:catAx>
      <c:valAx>
        <c:axId val="89079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306660"/>
        <c:axId val="43391324"/>
      </c:barChart>
      <c:catAx>
        <c:axId val="11306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1324"/>
        <c:auto val="1"/>
        <c:lblAlgn val="ctr"/>
        <c:lblOffset val="100"/>
        <c:noMultiLvlLbl val="0"/>
      </c:catAx>
      <c:valAx>
        <c:axId val="43391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6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37280"/>
        <c:axId val="32138363"/>
      </c:barChart>
      <c:catAx>
        <c:axId val="9463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38363"/>
        <c:auto val="1"/>
        <c:lblAlgn val="ctr"/>
        <c:lblOffset val="100"/>
        <c:noMultiLvlLbl val="0"/>
      </c:catAx>
      <c:valAx>
        <c:axId val="321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73776"/>
        <c:axId val="44433905"/>
      </c:barChart>
      <c:catAx>
        <c:axId val="43373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3905"/>
        <c:auto val="1"/>
        <c:lblAlgn val="ctr"/>
        <c:lblOffset val="100"/>
        <c:noMultiLvlLbl val="0"/>
      </c:catAx>
      <c:valAx>
        <c:axId val="44433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