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77365"/>
        <c:axId val="90589610"/>
      </c:scatterChart>
      <c:valAx>
        <c:axId val="9427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610"/>
        <c:crossesAt val="0"/>
        <c:crossBetween val="midCat"/>
      </c:valAx>
      <c:valAx>
        <c:axId val="9058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45339"/>
        <c:axId val="53666084"/>
      </c:scatterChart>
      <c:valAx>
        <c:axId val="84945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084"/>
        <c:crossesAt val="0"/>
        <c:crossBetween val="midCat"/>
      </c:valAx>
      <c:valAx>
        <c:axId val="5366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25539"/>
        <c:axId val="77315633"/>
      </c:scatterChart>
      <c:valAx>
        <c:axId val="27825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633"/>
        <c:crossesAt val="0"/>
        <c:crossBetween val="midCat"/>
      </c:valAx>
      <c:valAx>
        <c:axId val="7731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97694"/>
        <c:axId val="11806372"/>
      </c:scatterChart>
      <c:valAx>
        <c:axId val="7469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372"/>
        <c:crossesAt val="0"/>
        <c:crossBetween val="midCat"/>
      </c:valAx>
      <c:valAx>
        <c:axId val="1180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