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78299"/>
        <c:axId val="57380851"/>
      </c:barChart>
      <c:catAx>
        <c:axId val="368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851"/>
        <c:auto val="1"/>
        <c:lblAlgn val="ctr"/>
        <c:lblOffset val="100"/>
        <c:noMultiLvlLbl val="0"/>
      </c:catAx>
      <c:valAx>
        <c:axId val="573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7933"/>
        <c:axId val="38604141"/>
      </c:barChart>
      <c:catAx>
        <c:axId val="515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141"/>
        <c:auto val="1"/>
        <c:lblAlgn val="ctr"/>
        <c:lblOffset val="100"/>
        <c:noMultiLvlLbl val="0"/>
      </c:catAx>
      <c:valAx>
        <c:axId val="386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52253"/>
        <c:axId val="63106298"/>
      </c:barChart>
      <c:catAx>
        <c:axId val="250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298"/>
        <c:auto val="1"/>
        <c:lblAlgn val="ctr"/>
        <c:lblOffset val="100"/>
        <c:noMultiLvlLbl val="0"/>
      </c:catAx>
      <c:valAx>
        <c:axId val="631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2276"/>
        <c:axId val="72507897"/>
      </c:barChart>
      <c:catAx>
        <c:axId val="217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97"/>
        <c:auto val="1"/>
        <c:lblAlgn val="ctr"/>
        <c:lblOffset val="100"/>
        <c:noMultiLvlLbl val="0"/>
      </c:catAx>
      <c:valAx>
        <c:axId val="725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23128"/>
        <c:axId val="55739015"/>
      </c:barChart>
      <c:catAx>
        <c:axId val="926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15"/>
        <c:auto val="1"/>
        <c:lblAlgn val="ctr"/>
        <c:lblOffset val="100"/>
        <c:noMultiLvlLbl val="0"/>
      </c:catAx>
      <c:valAx>
        <c:axId val="557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54990"/>
        <c:axId val="48900790"/>
      </c:barChart>
      <c:catAx>
        <c:axId val="5995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790"/>
        <c:auto val="1"/>
        <c:lblAlgn val="ctr"/>
        <c:lblOffset val="100"/>
        <c:noMultiLvlLbl val="0"/>
      </c:catAx>
      <c:valAx>
        <c:axId val="489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6992"/>
        <c:axId val="1919505"/>
      </c:barChart>
      <c:catAx>
        <c:axId val="850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05"/>
        <c:auto val="1"/>
        <c:lblAlgn val="ctr"/>
        <c:lblOffset val="100"/>
        <c:noMultiLvlLbl val="0"/>
      </c:catAx>
      <c:valAx>
        <c:axId val="19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75804"/>
        <c:axId val="97783414"/>
      </c:barChart>
      <c:catAx>
        <c:axId val="810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414"/>
        <c:auto val="1"/>
        <c:lblAlgn val="ctr"/>
        <c:lblOffset val="100"/>
        <c:noMultiLvlLbl val="0"/>
      </c:catAx>
      <c:valAx>
        <c:axId val="977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74861"/>
        <c:axId val="88898974"/>
      </c:barChart>
      <c:catAx>
        <c:axId val="278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974"/>
        <c:auto val="1"/>
        <c:lblAlgn val="ctr"/>
        <c:lblOffset val="100"/>
        <c:noMultiLvlLbl val="0"/>
      </c:catAx>
      <c:valAx>
        <c:axId val="888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75383"/>
        <c:axId val="27327265"/>
      </c:barChart>
      <c:catAx>
        <c:axId val="879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265"/>
        <c:auto val="1"/>
        <c:lblAlgn val="ctr"/>
        <c:lblOffset val="100"/>
        <c:noMultiLvlLbl val="0"/>
      </c:catAx>
      <c:valAx>
        <c:axId val="273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5746"/>
        <c:axId val="41410910"/>
      </c:barChart>
      <c:catAx>
        <c:axId val="852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910"/>
        <c:auto val="1"/>
        <c:lblAlgn val="ctr"/>
        <c:lblOffset val="100"/>
        <c:noMultiLvlLbl val="0"/>
      </c:catAx>
      <c:valAx>
        <c:axId val="414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2975"/>
        <c:axId val="41278698"/>
      </c:barChart>
      <c:catAx>
        <c:axId val="974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98"/>
        <c:auto val="1"/>
        <c:lblAlgn val="ctr"/>
        <c:lblOffset val="100"/>
        <c:noMultiLvlLbl val="0"/>
      </c:catAx>
      <c:valAx>
        <c:axId val="412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72666"/>
        <c:axId val="37449625"/>
      </c:barChart>
      <c:catAx>
        <c:axId val="3457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625"/>
        <c:auto val="1"/>
        <c:lblAlgn val="ctr"/>
        <c:lblOffset val="100"/>
        <c:noMultiLvlLbl val="0"/>
      </c:catAx>
      <c:valAx>
        <c:axId val="374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50922"/>
        <c:axId val="64464397"/>
      </c:barChart>
      <c:catAx>
        <c:axId val="528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397"/>
        <c:auto val="1"/>
        <c:lblAlgn val="ctr"/>
        <c:lblOffset val="100"/>
        <c:noMultiLvlLbl val="0"/>
      </c:catAx>
      <c:valAx>
        <c:axId val="644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35107"/>
        <c:axId val="31271558"/>
      </c:barChart>
      <c:catAx>
        <c:axId val="194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558"/>
        <c:auto val="1"/>
        <c:lblAlgn val="ctr"/>
        <c:lblOffset val="100"/>
        <c:noMultiLvlLbl val="0"/>
      </c:catAx>
      <c:valAx>
        <c:axId val="312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92512"/>
        <c:axId val="63276383"/>
      </c:barChart>
      <c:catAx>
        <c:axId val="7409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383"/>
        <c:auto val="1"/>
        <c:lblAlgn val="ctr"/>
        <c:lblOffset val="100"/>
        <c:noMultiLvlLbl val="0"/>
      </c:catAx>
      <c:valAx>
        <c:axId val="632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2841"/>
        <c:axId val="50146595"/>
      </c:barChart>
      <c:catAx>
        <c:axId val="530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595"/>
        <c:auto val="1"/>
        <c:lblAlgn val="ctr"/>
        <c:lblOffset val="100"/>
        <c:noMultiLvlLbl val="0"/>
      </c:catAx>
      <c:valAx>
        <c:axId val="501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79916"/>
        <c:axId val="68724917"/>
      </c:barChart>
      <c:catAx>
        <c:axId val="622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917"/>
        <c:auto val="1"/>
        <c:lblAlgn val="ctr"/>
        <c:lblOffset val="100"/>
        <c:noMultiLvlLbl val="0"/>
      </c:catAx>
      <c:valAx>
        <c:axId val="687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