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6795"/>
        <c:axId val="43363093"/>
      </c:scatterChart>
      <c:valAx>
        <c:axId val="1895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093"/>
        <c:crossesAt val="0"/>
        <c:crossBetween val="midCat"/>
      </c:valAx>
      <c:valAx>
        <c:axId val="4336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7951"/>
        <c:axId val="49328849"/>
      </c:scatterChart>
      <c:valAx>
        <c:axId val="7272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849"/>
        <c:crossesAt val="0"/>
        <c:crossBetween val="midCat"/>
      </c:valAx>
      <c:valAx>
        <c:axId val="4932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8381"/>
        <c:axId val="4009053"/>
      </c:scatterChart>
      <c:valAx>
        <c:axId val="1808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53"/>
        <c:crossesAt val="0"/>
        <c:crossBetween val="midCat"/>
      </c:valAx>
      <c:valAx>
        <c:axId val="400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1681"/>
        <c:axId val="83804274"/>
      </c:scatterChart>
      <c:valAx>
        <c:axId val="4399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74"/>
        <c:crossesAt val="0"/>
        <c:crossBetween val="midCat"/>
      </c:valAx>
      <c:valAx>
        <c:axId val="8380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