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12579"/>
        <c:axId val="49092446"/>
      </c:barChart>
      <c:catAx>
        <c:axId val="8801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446"/>
        <c:auto val="1"/>
        <c:lblAlgn val="ctr"/>
        <c:lblOffset val="100"/>
        <c:noMultiLvlLbl val="0"/>
      </c:catAx>
      <c:valAx>
        <c:axId val="490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72697"/>
        <c:axId val="39920234"/>
      </c:barChart>
      <c:catAx>
        <c:axId val="197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234"/>
        <c:auto val="1"/>
        <c:lblAlgn val="ctr"/>
        <c:lblOffset val="100"/>
        <c:noMultiLvlLbl val="0"/>
      </c:catAx>
      <c:valAx>
        <c:axId val="399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11390"/>
        <c:axId val="87462328"/>
      </c:barChart>
      <c:catAx>
        <c:axId val="8321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328"/>
        <c:auto val="1"/>
        <c:lblAlgn val="ctr"/>
        <c:lblOffset val="100"/>
        <c:noMultiLvlLbl val="0"/>
      </c:catAx>
      <c:valAx>
        <c:axId val="874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50889"/>
        <c:axId val="58976743"/>
      </c:barChart>
      <c:catAx>
        <c:axId val="7735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743"/>
        <c:auto val="1"/>
        <c:lblAlgn val="ctr"/>
        <c:lblOffset val="100"/>
        <c:noMultiLvlLbl val="0"/>
      </c:catAx>
      <c:valAx>
        <c:axId val="589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86858"/>
        <c:axId val="78544497"/>
      </c:barChart>
      <c:catAx>
        <c:axId val="944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497"/>
        <c:auto val="1"/>
        <c:lblAlgn val="ctr"/>
        <c:lblOffset val="100"/>
        <c:noMultiLvlLbl val="0"/>
      </c:catAx>
      <c:valAx>
        <c:axId val="785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74026"/>
        <c:axId val="88790196"/>
      </c:barChart>
      <c:catAx>
        <c:axId val="9547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196"/>
        <c:auto val="1"/>
        <c:lblAlgn val="ctr"/>
        <c:lblOffset val="100"/>
        <c:noMultiLvlLbl val="0"/>
      </c:catAx>
      <c:valAx>
        <c:axId val="887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5273"/>
        <c:axId val="77666948"/>
      </c:barChart>
      <c:catAx>
        <c:axId val="590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948"/>
        <c:auto val="1"/>
        <c:lblAlgn val="ctr"/>
        <c:lblOffset val="100"/>
        <c:noMultiLvlLbl val="0"/>
      </c:catAx>
      <c:valAx>
        <c:axId val="7766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02617"/>
        <c:axId val="33172980"/>
      </c:barChart>
      <c:catAx>
        <c:axId val="672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980"/>
        <c:auto val="1"/>
        <c:lblAlgn val="ctr"/>
        <c:lblOffset val="100"/>
        <c:noMultiLvlLbl val="0"/>
      </c:catAx>
      <c:valAx>
        <c:axId val="331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56893"/>
        <c:axId val="92483591"/>
      </c:barChart>
      <c:catAx>
        <c:axId val="1525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591"/>
        <c:auto val="1"/>
        <c:lblAlgn val="ctr"/>
        <c:lblOffset val="100"/>
        <c:noMultiLvlLbl val="0"/>
      </c:catAx>
      <c:valAx>
        <c:axId val="924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53944"/>
        <c:axId val="46875077"/>
      </c:barChart>
      <c:catAx>
        <c:axId val="8015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077"/>
        <c:auto val="1"/>
        <c:lblAlgn val="ctr"/>
        <c:lblOffset val="100"/>
        <c:noMultiLvlLbl val="0"/>
      </c:catAx>
      <c:valAx>
        <c:axId val="468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63062"/>
        <c:axId val="50958065"/>
      </c:barChart>
      <c:catAx>
        <c:axId val="152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065"/>
        <c:auto val="1"/>
        <c:lblAlgn val="ctr"/>
        <c:lblOffset val="100"/>
        <c:noMultiLvlLbl val="0"/>
      </c:catAx>
      <c:valAx>
        <c:axId val="509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1994"/>
        <c:axId val="63444182"/>
      </c:barChart>
      <c:catAx>
        <c:axId val="565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182"/>
        <c:auto val="1"/>
        <c:lblAlgn val="ctr"/>
        <c:lblOffset val="100"/>
        <c:noMultiLvlLbl val="0"/>
      </c:catAx>
      <c:valAx>
        <c:axId val="6344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41684"/>
        <c:axId val="17293840"/>
      </c:barChart>
      <c:catAx>
        <c:axId val="5534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40"/>
        <c:auto val="1"/>
        <c:lblAlgn val="ctr"/>
        <c:lblOffset val="100"/>
        <c:noMultiLvlLbl val="0"/>
      </c:catAx>
      <c:valAx>
        <c:axId val="172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2701"/>
        <c:axId val="1307371"/>
      </c:barChart>
      <c:catAx>
        <c:axId val="417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71"/>
        <c:auto val="1"/>
        <c:lblAlgn val="ctr"/>
        <c:lblOffset val="100"/>
        <c:noMultiLvlLbl val="0"/>
      </c:catAx>
      <c:valAx>
        <c:axId val="13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2531"/>
        <c:axId val="4291725"/>
      </c:barChart>
      <c:catAx>
        <c:axId val="850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25"/>
        <c:auto val="1"/>
        <c:lblAlgn val="ctr"/>
        <c:lblOffset val="100"/>
        <c:noMultiLvlLbl val="0"/>
      </c:catAx>
      <c:valAx>
        <c:axId val="42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94742"/>
        <c:axId val="34533801"/>
      </c:barChart>
      <c:catAx>
        <c:axId val="524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801"/>
        <c:auto val="1"/>
        <c:lblAlgn val="ctr"/>
        <c:lblOffset val="100"/>
        <c:noMultiLvlLbl val="0"/>
      </c:catAx>
      <c:valAx>
        <c:axId val="345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01195"/>
        <c:axId val="41623478"/>
      </c:barChart>
      <c:catAx>
        <c:axId val="9910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478"/>
        <c:auto val="1"/>
        <c:lblAlgn val="ctr"/>
        <c:lblOffset val="100"/>
        <c:noMultiLvlLbl val="0"/>
      </c:catAx>
      <c:valAx>
        <c:axId val="416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72654"/>
        <c:axId val="71218346"/>
      </c:barChart>
      <c:catAx>
        <c:axId val="1847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46"/>
        <c:auto val="1"/>
        <c:lblAlgn val="ctr"/>
        <c:lblOffset val="100"/>
        <c:noMultiLvlLbl val="0"/>
      </c:catAx>
      <c:valAx>
        <c:axId val="712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