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9012"/>
        <c:axId val="75530911"/>
      </c:scatterChart>
      <c:valAx>
        <c:axId val="3150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911"/>
        <c:crossesAt val="0"/>
        <c:crossBetween val="midCat"/>
      </c:valAx>
      <c:valAx>
        <c:axId val="7553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0091"/>
        <c:axId val="19191219"/>
      </c:scatterChart>
      <c:valAx>
        <c:axId val="8670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19"/>
        <c:crossesAt val="0"/>
        <c:crossBetween val="midCat"/>
      </c:valAx>
      <c:valAx>
        <c:axId val="1919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0914"/>
        <c:axId val="67450070"/>
      </c:scatterChart>
      <c:valAx>
        <c:axId val="3722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070"/>
        <c:crossesAt val="0"/>
        <c:crossBetween val="midCat"/>
      </c:valAx>
      <c:valAx>
        <c:axId val="674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2305"/>
        <c:axId val="25398599"/>
      </c:scatterChart>
      <c:valAx>
        <c:axId val="8809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99"/>
        <c:crossesAt val="0"/>
        <c:crossBetween val="midCat"/>
      </c:valAx>
      <c:valAx>
        <c:axId val="2539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