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85673"/>
        <c:axId val="94871830"/>
      </c:barChart>
      <c:catAx>
        <c:axId val="2448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830"/>
        <c:auto val="1"/>
        <c:lblAlgn val="ctr"/>
        <c:lblOffset val="100"/>
        <c:noMultiLvlLbl val="0"/>
      </c:catAx>
      <c:valAx>
        <c:axId val="9487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73550"/>
        <c:axId val="18416631"/>
      </c:barChart>
      <c:catAx>
        <c:axId val="1867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631"/>
        <c:auto val="1"/>
        <c:lblAlgn val="ctr"/>
        <c:lblOffset val="100"/>
        <c:noMultiLvlLbl val="0"/>
      </c:catAx>
      <c:valAx>
        <c:axId val="1841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31745"/>
        <c:axId val="97095736"/>
      </c:barChart>
      <c:catAx>
        <c:axId val="4913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736"/>
        <c:auto val="1"/>
        <c:lblAlgn val="ctr"/>
        <c:lblOffset val="100"/>
        <c:noMultiLvlLbl val="0"/>
      </c:catAx>
      <c:valAx>
        <c:axId val="9709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2500"/>
        <c:axId val="83037916"/>
      </c:barChart>
      <c:catAx>
        <c:axId val="530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916"/>
        <c:auto val="1"/>
        <c:lblAlgn val="ctr"/>
        <c:lblOffset val="100"/>
        <c:noMultiLvlLbl val="0"/>
      </c:catAx>
      <c:valAx>
        <c:axId val="8303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41366"/>
        <c:axId val="34372646"/>
      </c:barChart>
      <c:catAx>
        <c:axId val="8794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646"/>
        <c:auto val="1"/>
        <c:lblAlgn val="ctr"/>
        <c:lblOffset val="100"/>
        <c:noMultiLvlLbl val="0"/>
      </c:catAx>
      <c:valAx>
        <c:axId val="3437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90812"/>
        <c:axId val="91723003"/>
      </c:barChart>
      <c:catAx>
        <c:axId val="4549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003"/>
        <c:auto val="1"/>
        <c:lblAlgn val="ctr"/>
        <c:lblOffset val="100"/>
        <c:noMultiLvlLbl val="0"/>
      </c:catAx>
      <c:valAx>
        <c:axId val="9172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59829"/>
        <c:axId val="83467789"/>
      </c:barChart>
      <c:catAx>
        <c:axId val="1925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789"/>
        <c:auto val="1"/>
        <c:lblAlgn val="ctr"/>
        <c:lblOffset val="100"/>
        <c:noMultiLvlLbl val="0"/>
      </c:catAx>
      <c:valAx>
        <c:axId val="8346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44601"/>
        <c:axId val="74165658"/>
      </c:barChart>
      <c:catAx>
        <c:axId val="8334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658"/>
        <c:auto val="1"/>
        <c:lblAlgn val="ctr"/>
        <c:lblOffset val="100"/>
        <c:noMultiLvlLbl val="0"/>
      </c:catAx>
      <c:valAx>
        <c:axId val="7416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63828"/>
        <c:axId val="45752418"/>
      </c:barChart>
      <c:catAx>
        <c:axId val="4646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418"/>
        <c:auto val="1"/>
        <c:lblAlgn val="ctr"/>
        <c:lblOffset val="100"/>
        <c:noMultiLvlLbl val="0"/>
      </c:catAx>
      <c:valAx>
        <c:axId val="4575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31172"/>
        <c:axId val="42792605"/>
      </c:barChart>
      <c:catAx>
        <c:axId val="2063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605"/>
        <c:auto val="1"/>
        <c:lblAlgn val="ctr"/>
        <c:lblOffset val="100"/>
        <c:noMultiLvlLbl val="0"/>
      </c:catAx>
      <c:valAx>
        <c:axId val="4279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02163"/>
        <c:axId val="12715286"/>
      </c:barChart>
      <c:catAx>
        <c:axId val="5380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286"/>
        <c:auto val="1"/>
        <c:lblAlgn val="ctr"/>
        <c:lblOffset val="100"/>
        <c:noMultiLvlLbl val="0"/>
      </c:catAx>
      <c:valAx>
        <c:axId val="1271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84479"/>
        <c:axId val="74189496"/>
      </c:barChart>
      <c:catAx>
        <c:axId val="2248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496"/>
        <c:auto val="1"/>
        <c:lblAlgn val="ctr"/>
        <c:lblOffset val="100"/>
        <c:noMultiLvlLbl val="0"/>
      </c:catAx>
      <c:valAx>
        <c:axId val="7418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91699"/>
        <c:axId val="11611703"/>
      </c:barChart>
      <c:catAx>
        <c:axId val="6959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703"/>
        <c:auto val="1"/>
        <c:lblAlgn val="ctr"/>
        <c:lblOffset val="100"/>
        <c:noMultiLvlLbl val="0"/>
      </c:catAx>
      <c:valAx>
        <c:axId val="1161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51093"/>
        <c:axId val="17316974"/>
      </c:barChart>
      <c:catAx>
        <c:axId val="2545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974"/>
        <c:auto val="1"/>
        <c:lblAlgn val="ctr"/>
        <c:lblOffset val="100"/>
        <c:noMultiLvlLbl val="0"/>
      </c:catAx>
      <c:valAx>
        <c:axId val="1731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94912"/>
        <c:axId val="16659890"/>
      </c:barChart>
      <c:catAx>
        <c:axId val="8499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890"/>
        <c:auto val="1"/>
        <c:lblAlgn val="ctr"/>
        <c:lblOffset val="100"/>
        <c:noMultiLvlLbl val="0"/>
      </c:catAx>
      <c:valAx>
        <c:axId val="1665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47494"/>
        <c:axId val="76634769"/>
      </c:barChart>
      <c:catAx>
        <c:axId val="3434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769"/>
        <c:auto val="1"/>
        <c:lblAlgn val="ctr"/>
        <c:lblOffset val="100"/>
        <c:noMultiLvlLbl val="0"/>
      </c:catAx>
      <c:valAx>
        <c:axId val="7663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49434"/>
        <c:axId val="85660464"/>
      </c:barChart>
      <c:catAx>
        <c:axId val="1634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464"/>
        <c:auto val="1"/>
        <c:lblAlgn val="ctr"/>
        <c:lblOffset val="100"/>
        <c:noMultiLvlLbl val="0"/>
      </c:catAx>
      <c:valAx>
        <c:axId val="856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7982"/>
        <c:axId val="76148123"/>
      </c:barChart>
      <c:catAx>
        <c:axId val="681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123"/>
        <c:auto val="1"/>
        <c:lblAlgn val="ctr"/>
        <c:lblOffset val="100"/>
        <c:noMultiLvlLbl val="0"/>
      </c:catAx>
      <c:valAx>
        <c:axId val="7614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